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JORDAN ROCK WOOL INDUSTRIES</t>
  </si>
  <si>
    <t xml:space="preserve">الأردنية لصناعات الصوف الصخ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45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11</v>
      </c>
      <c r="F6" s="17" t="n">
        <v>1.65</v>
      </c>
      <c r="G6" s="17" t="n">
        <v>3.09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426480.97</v>
      </c>
      <c r="F7" s="19" t="n">
        <v>433690.71</v>
      </c>
      <c r="G7" s="19" t="n">
        <v>630456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84852</v>
      </c>
      <c r="F8" s="19" t="n">
        <v>182560</v>
      </c>
      <c r="G8" s="19" t="n">
        <v>237176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49</v>
      </c>
      <c r="F9" s="19" t="n">
        <v>448</v>
      </c>
      <c r="G9" s="19" t="n">
        <v>106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3000000</v>
      </c>
      <c r="F10" s="19" t="n">
        <v>3000000</v>
      </c>
      <c r="G10" s="19" t="n">
        <v>3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3330000</v>
      </c>
      <c r="F11" s="19" t="n">
        <v>4950000</v>
      </c>
      <c r="G11" s="19" t="n">
        <v>927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45763</v>
      </c>
      <c r="F16" s="31" t="n">
        <v>6568</v>
      </c>
      <c r="G16" s="31" t="n">
        <v>3513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411299</v>
      </c>
      <c r="F17" s="33" t="n">
        <v>386454</v>
      </c>
      <c r="G17" s="33" t="n">
        <v>390794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0704</v>
      </c>
      <c r="F19" s="33" t="n">
        <v>17806</v>
      </c>
      <c r="G19" s="33" t="n">
        <v>83803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506622</v>
      </c>
      <c r="F21" s="33" t="n">
        <v>822628</v>
      </c>
      <c r="G21" s="33" t="n">
        <v>540645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/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308745</v>
      </c>
      <c r="F23" s="33" t="n">
        <v>1291774</v>
      </c>
      <c r="G23" s="33" t="n">
        <v>1161407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20259</v>
      </c>
      <c r="F24" s="33" t="n">
        <v>446864</v>
      </c>
      <c r="G24" s="33" t="n">
        <v>924946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125689</v>
      </c>
      <c r="F25" s="33" t="n">
        <v>1112537</v>
      </c>
      <c r="G25" s="33" t="n">
        <v>104232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43186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125689</v>
      </c>
      <c r="F28" s="33" t="n">
        <v>1112537</v>
      </c>
      <c r="G28" s="33" t="n">
        <v>108550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554693</v>
      </c>
      <c r="F30" s="37" t="n">
        <v>2851175</v>
      </c>
      <c r="G30" s="37" t="n">
        <v>3171861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411191</v>
      </c>
      <c r="F34" s="31" t="n">
        <v>230255</v>
      </c>
      <c r="G34" s="31" t="n">
        <v>173713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26315</v>
      </c>
      <c r="F35" s="33" t="n">
        <v>22984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83381</v>
      </c>
      <c r="F38" s="33" t="n">
        <v>299615</v>
      </c>
      <c r="G38" s="33" t="n">
        <v>250150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65100</v>
      </c>
      <c r="F41" s="33" t="n">
        <v>78120</v>
      </c>
      <c r="G41" s="33" t="n">
        <v>8246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648481</v>
      </c>
      <c r="F42" s="37" t="n">
        <v>377735</v>
      </c>
      <c r="G42" s="37" t="n">
        <v>332610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3000000</v>
      </c>
      <c r="F45" s="31" t="n">
        <v>3000000</v>
      </c>
      <c r="G45" s="31" t="n">
        <v>3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3000000</v>
      </c>
      <c r="F46" s="33" t="n">
        <v>3000000</v>
      </c>
      <c r="G46" s="33" t="n">
        <v>3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3000000</v>
      </c>
      <c r="F47" s="33" t="n">
        <v>3000000</v>
      </c>
      <c r="G47" s="33" t="n">
        <v>3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63895</v>
      </c>
      <c r="F48" s="33" t="n">
        <v>163895</v>
      </c>
      <c r="G48" s="33" t="n">
        <v>163895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3965</v>
      </c>
      <c r="F56" s="33" t="n">
        <v>-162412</v>
      </c>
      <c r="G56" s="33" t="n">
        <v>-268906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1261648</v>
      </c>
      <c r="F57" s="33" t="n">
        <v>-528043</v>
      </c>
      <c r="G57" s="33" t="n">
        <v>-5573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906212</v>
      </c>
      <c r="F58" s="33" t="n">
        <v>2473440</v>
      </c>
      <c r="G58" s="33" t="n">
        <v>2839251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554693</v>
      </c>
      <c r="F60" s="37" t="n">
        <v>2851175</v>
      </c>
      <c r="G60" s="37" t="n">
        <v>3171861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906603</v>
      </c>
      <c r="F64" s="31" t="n">
        <v>943362</v>
      </c>
      <c r="G64" s="31" t="n">
        <v>919893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606683</v>
      </c>
      <c r="F65" s="33" t="n">
        <v>690650</v>
      </c>
      <c r="G65" s="33" t="n">
        <v>64917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99920</v>
      </c>
      <c r="F66" s="33" t="n">
        <v>252712</v>
      </c>
      <c r="G66" s="33" t="n">
        <v>270717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45715</v>
      </c>
      <c r="F67" s="33" t="n">
        <v>186266</v>
      </c>
      <c r="G67" s="33" t="n">
        <v>174774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49138</v>
      </c>
      <c r="F68" s="33" t="n">
        <v>152800</v>
      </c>
      <c r="G68" s="33" t="n">
        <v>187119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02040</v>
      </c>
      <c r="F69" s="33" t="n">
        <v>71683</v>
      </c>
      <c r="G69" s="33" t="n">
        <v>56983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284512</v>
      </c>
      <c r="F70" s="33" t="n">
        <v>0</v>
      </c>
      <c r="G70" s="33" t="n">
        <v>70072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579445</v>
      </c>
      <c r="F71" s="33" t="n">
        <v>-86354</v>
      </c>
      <c r="G71" s="33" t="n">
        <v>-161248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78523</v>
      </c>
      <c r="F72" s="33" t="n">
        <v>20444</v>
      </c>
      <c r="G72" s="33" t="n">
        <v>47852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232683</v>
      </c>
      <c r="F73" s="33" t="n">
        <v>406395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733605</v>
      </c>
      <c r="F74" s="33" t="n">
        <v>-472305</v>
      </c>
      <c r="G74" s="33" t="n">
        <v>317281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733605</v>
      </c>
      <c r="F76" s="33" t="n">
        <v>-472305</v>
      </c>
      <c r="G76" s="33" t="n">
        <v>317281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8742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27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733605</v>
      </c>
      <c r="F81" s="33" t="n">
        <v>-472305</v>
      </c>
      <c r="G81" s="33" t="n">
        <v>28153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733605</v>
      </c>
      <c r="F83" s="37" t="n">
        <v>-472305</v>
      </c>
      <c r="G83" s="37" t="n">
        <v>28153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6568</v>
      </c>
      <c r="F87" s="31" t="n">
        <v>35136</v>
      </c>
      <c r="G87" s="31" t="n">
        <v>254228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342350</v>
      </c>
      <c r="F88" s="33" t="n">
        <v>-549716</v>
      </c>
      <c r="G88" s="33" t="n">
        <v>38300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377790</v>
      </c>
      <c r="F89" s="33" t="n">
        <v>485864</v>
      </c>
      <c r="G89" s="33" t="n">
        <v>-60209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03755</v>
      </c>
      <c r="F90" s="33" t="n">
        <v>35284</v>
      </c>
      <c r="G90" s="33" t="n">
        <v>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45763</v>
      </c>
      <c r="F91" s="37" t="n">
        <v>6568</v>
      </c>
      <c r="G91" s="37" t="n">
        <v>3513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9.49506666666667</v>
      </c>
      <c r="F95" s="14" t="n">
        <f aca="false">+F8*100/F10</f>
        <v>6.08533333333333</v>
      </c>
      <c r="G95" s="14" t="n">
        <f aca="false">+G8*100/G10</f>
        <v>79.05876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244535</v>
      </c>
      <c r="F96" s="17" t="n">
        <f aca="false">+F83/F10</f>
        <v>-0.157435</v>
      </c>
      <c r="G96" s="17" t="n">
        <f aca="false">+G83/G10</f>
        <v>0.09384633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635404</v>
      </c>
      <c r="F98" s="17" t="n">
        <f aca="false">+F58/F10</f>
        <v>0.82448</v>
      </c>
      <c r="G98" s="17" t="n">
        <f aca="false">+G58/G10</f>
        <v>0.94641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4.53922751344388</v>
      </c>
      <c r="F99" s="17" t="n">
        <f aca="false">+F11/F83</f>
        <v>-10.4805157684124</v>
      </c>
      <c r="G99" s="17" t="n">
        <f aca="false">+G11/G83</f>
        <v>32.9261665346542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7469200697509</v>
      </c>
      <c r="F102" s="50" t="n">
        <f aca="false">+F11/F58</f>
        <v>2.00126140112556</v>
      </c>
      <c r="G102" s="50" t="n">
        <f aca="false">+G11/G58</f>
        <v>3.26494557895727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5.7305951999446</v>
      </c>
      <c r="F104" s="55" t="n">
        <f aca="false">+F66*100/F64</f>
        <v>26.7884438847441</v>
      </c>
      <c r="G104" s="55" t="n">
        <f aca="false">+G66*100/G64</f>
        <v>29.429183611572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38.4770715245911</v>
      </c>
      <c r="F105" s="56" t="n">
        <f aca="false">+F74*100/F64</f>
        <v>-50.0661463997914</v>
      </c>
      <c r="G105" s="56" t="n">
        <f aca="false">+G74*100/G64</f>
        <v>34.4910766795703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38.4770715245911</v>
      </c>
      <c r="F106" s="56" t="n">
        <f aca="false">+F81*100/F64</f>
        <v>-50.0661463997914</v>
      </c>
      <c r="G106" s="56" t="n">
        <f aca="false">+G81*100/G64</f>
        <v>30.605624784621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28.7159748744761</v>
      </c>
      <c r="F107" s="56" t="n">
        <f aca="false">(F81+F75)*100/F30</f>
        <v>-16.5652757196594</v>
      </c>
      <c r="G107" s="56" t="n">
        <f aca="false">(G81+G75)*100/G30</f>
        <v>8.87614558141104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38.4849638969852</v>
      </c>
      <c r="F108" s="57" t="n">
        <f aca="false">+F83*100/F58</f>
        <v>-19.095065980982</v>
      </c>
      <c r="G108" s="57" t="n">
        <f aca="false">+G83*100/G58</f>
        <v>9.91596023035653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5.3839111000813</v>
      </c>
      <c r="F110" s="14" t="n">
        <f aca="false">+F42*100/F30</f>
        <v>13.2483975904671</v>
      </c>
      <c r="G110" s="14" t="n">
        <f aca="false">+G42*100/G30</f>
        <v>10.486272885224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4.6160888999187</v>
      </c>
      <c r="F111" s="17" t="n">
        <f aca="false">+(F58+F59)*100/F30</f>
        <v>86.7516024095329</v>
      </c>
      <c r="G111" s="17" t="n">
        <f aca="false">+(G58+G59)*100/G30</f>
        <v>89.513727114775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746313940657449</v>
      </c>
      <c r="F114" s="14" t="n">
        <f aca="false">+F64/F30</f>
        <v>0.330867800117495</v>
      </c>
      <c r="G114" s="14" t="n">
        <f aca="false">+G64/G30</f>
        <v>0.290016807167779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1.69372091225907</v>
      </c>
      <c r="F115" s="17" t="n">
        <f aca="false">+F64/F28</f>
        <v>0.847937641624503</v>
      </c>
      <c r="G115" s="17" t="n">
        <f aca="false">+G64/G28</f>
        <v>0.847430880288307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2.62847756436768</v>
      </c>
      <c r="F116" s="50" t="n">
        <f aca="false">+F64/F119</f>
        <v>0.950817358911223</v>
      </c>
      <c r="G116" s="50" t="n">
        <f aca="false">+G64/G119</f>
        <v>1.00947701910657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2.24337954098608</v>
      </c>
      <c r="F118" s="14" t="n">
        <f aca="false">+F23/F38</f>
        <v>4.31144635615707</v>
      </c>
      <c r="G118" s="14" t="n">
        <f aca="false">+G23/G38</f>
        <v>4.64284229462323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725364</v>
      </c>
      <c r="F119" s="62" t="n">
        <f aca="false">+F23-F38</f>
        <v>992159</v>
      </c>
      <c r="G119" s="62" t="n">
        <f aca="false">+G23-G38</f>
        <v>911257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30:23Z</dcterms:modified>
  <cp:revision>0</cp:revision>
  <dc:subject/>
  <dc:title/>
</cp:coreProperties>
</file>